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layer</t>
  </si>
  <si>
    <t xml:space="preserve">Points</t>
  </si>
  <si>
    <t xml:space="preserve">Rebounds</t>
  </si>
  <si>
    <t xml:space="preserve">Assists</t>
  </si>
  <si>
    <t xml:space="preserve">Steals</t>
  </si>
  <si>
    <t xml:space="preserve">Charges</t>
  </si>
  <si>
    <t xml:space="preserve">Missed FG</t>
  </si>
  <si>
    <t xml:space="preserve">Missed FT</t>
  </si>
  <si>
    <t xml:space="preserve">Fouls</t>
  </si>
  <si>
    <t xml:space="preserve">Turnovers</t>
  </si>
  <si>
    <t xml:space="preserve">Numerator (+'s)</t>
  </si>
  <si>
    <t xml:space="preserve">Denominators (-s's)</t>
  </si>
  <si>
    <t xml:space="preserve">Value Point Ranking</t>
  </si>
  <si>
    <t xml:space="preserve">Kendal Smith</t>
  </si>
  <si>
    <t xml:space="preserve">Derek Smith</t>
  </si>
  <si>
    <t xml:space="preserve">Peyton Laramore</t>
  </si>
  <si>
    <t xml:space="preserve">Mark Speak</t>
  </si>
  <si>
    <t xml:space="preserve">Jacob Tokar</t>
  </si>
  <si>
    <t xml:space="preserve">Jarrett Shoemaker</t>
  </si>
  <si>
    <t xml:space="preserve">Colby Smith</t>
  </si>
  <si>
    <t xml:space="preserve">Tyler Kolb</t>
  </si>
  <si>
    <t xml:space="preserve">Brandon Ubiera</t>
  </si>
  <si>
    <t xml:space="preserve">Ben Dewees</t>
  </si>
  <si>
    <t xml:space="preserve">Ryan Wiv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10" min="10" style="0" width="9.99"/>
    <col collapsed="false" customWidth="true" hidden="false" outlineLevel="0" max="11" min="11" style="0" width="17.28"/>
    <col collapsed="false" customWidth="true" hidden="false" outlineLevel="0" max="12" min="12" style="0" width="17.99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0</v>
      </c>
      <c r="C2" s="0" t="n">
        <v>1</v>
      </c>
      <c r="D2" s="0" t="n">
        <v>6</v>
      </c>
      <c r="E2" s="0" t="n">
        <v>2</v>
      </c>
      <c r="F2" s="0" t="n">
        <v>0</v>
      </c>
      <c r="G2" s="0" t="n">
        <v>4</v>
      </c>
      <c r="H2" s="0" t="n">
        <v>0</v>
      </c>
      <c r="I2" s="0" t="n">
        <v>1</v>
      </c>
      <c r="J2" s="0" t="n">
        <v>3</v>
      </c>
      <c r="K2" s="0" t="n">
        <f aca="false">SUM(B2+C2+D2+D2+E2+E2+F2+F2)</f>
        <v>17</v>
      </c>
      <c r="L2" s="0" t="n">
        <f aca="false">SUM(G2+G2+H2+I2+I2+J2+J2)</f>
        <v>16</v>
      </c>
      <c r="M2" s="1" t="n">
        <f aca="false">K2/L2</f>
        <v>1.0625</v>
      </c>
    </row>
    <row r="3" customFormat="false" ht="12.75" hidden="false" customHeight="false" outlineLevel="0" collapsed="false">
      <c r="A3" s="0" t="s">
        <v>1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SUM(B3+C3+D3+D3+E3+E3+F3+F3)</f>
        <v>0</v>
      </c>
      <c r="L3" s="0" t="n">
        <f aca="false">SUM(G3+G3+H3+I3+I3+J3+J3)</f>
        <v>0</v>
      </c>
      <c r="M3" s="1" t="e">
        <f aca="false">K3/L3</f>
        <v>#DIV/0!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3</v>
      </c>
      <c r="D4" s="0" t="n">
        <v>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</v>
      </c>
      <c r="J4" s="0" t="n">
        <v>2</v>
      </c>
      <c r="K4" s="0" t="n">
        <f aca="false">SUM(B4+C4+D4+D4+E4+E4+F4+F4)</f>
        <v>9</v>
      </c>
      <c r="L4" s="0" t="n">
        <f aca="false">SUM(G4+G4+H4+I4+I4+J4+J4)</f>
        <v>8</v>
      </c>
      <c r="M4" s="1" t="n">
        <f aca="false">K4/L4</f>
        <v>1.125</v>
      </c>
    </row>
    <row r="5" customFormat="false" ht="12.75" hidden="false" customHeight="false" outlineLevel="0" collapsed="false">
      <c r="A5" s="0" t="s">
        <v>16</v>
      </c>
      <c r="B5" s="0" t="n">
        <v>15</v>
      </c>
      <c r="C5" s="0" t="n">
        <v>4</v>
      </c>
      <c r="D5" s="0" t="n">
        <v>0</v>
      </c>
      <c r="E5" s="0" t="n">
        <v>1</v>
      </c>
      <c r="F5" s="0" t="n">
        <v>0</v>
      </c>
      <c r="G5" s="0" t="n">
        <v>7</v>
      </c>
      <c r="H5" s="0" t="n">
        <v>6</v>
      </c>
      <c r="I5" s="0" t="n">
        <v>0</v>
      </c>
      <c r="J5" s="0" t="n">
        <v>2</v>
      </c>
      <c r="K5" s="0" t="n">
        <f aca="false">SUM(B5+C5+D5+D5+E5+E5+F5+F5)</f>
        <v>21</v>
      </c>
      <c r="L5" s="0" t="n">
        <f aca="false">SUM(G5+G5+H5+I5+I5+J5+J5)</f>
        <v>24</v>
      </c>
      <c r="M5" s="1" t="n">
        <f aca="false">K5/L5</f>
        <v>0.875</v>
      </c>
    </row>
    <row r="6" customFormat="false" ht="12.75" hidden="false" customHeight="false" outlineLevel="0" collapsed="false">
      <c r="A6" s="0" t="s">
        <v>17</v>
      </c>
      <c r="B6" s="0" t="n">
        <v>2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0</v>
      </c>
      <c r="K6" s="0" t="n">
        <f aca="false">SUM(B6+C6+D6+D6+E6+E6+F6+F6)</f>
        <v>2</v>
      </c>
      <c r="L6" s="0" t="n">
        <f aca="false">SUM(G6+G6+H6+I6+I6+J6+J6)</f>
        <v>2</v>
      </c>
      <c r="M6" s="1" t="n">
        <f aca="false">K6/L6</f>
        <v>1</v>
      </c>
    </row>
    <row r="7" customFormat="false" ht="12.75" hidden="false" customHeight="false" outlineLevel="0" collapsed="false">
      <c r="A7" s="0" t="s">
        <v>18</v>
      </c>
      <c r="B7" s="0" t="n">
        <v>9</v>
      </c>
      <c r="C7" s="0" t="n">
        <v>4</v>
      </c>
      <c r="D7" s="0" t="n">
        <v>1</v>
      </c>
      <c r="E7" s="0" t="n">
        <v>0</v>
      </c>
      <c r="F7" s="0" t="n">
        <v>0</v>
      </c>
      <c r="G7" s="0" t="n">
        <v>6</v>
      </c>
      <c r="H7" s="0" t="n">
        <v>2</v>
      </c>
      <c r="I7" s="0" t="n">
        <v>3</v>
      </c>
      <c r="J7" s="0" t="n">
        <v>0</v>
      </c>
      <c r="K7" s="0" t="n">
        <f aca="false">SUM(B7+C7+D7+D7+E7+E7+F7+F7)</f>
        <v>15</v>
      </c>
      <c r="L7" s="0" t="n">
        <f aca="false">SUM(G7+G7+H7+I7+I7+J7+J7)</f>
        <v>20</v>
      </c>
      <c r="M7" s="1" t="n">
        <f aca="false">K7/L7</f>
        <v>0.75</v>
      </c>
    </row>
    <row r="8" customFormat="false" ht="12.75" hidden="false" customHeight="false" outlineLevel="0" collapsed="false">
      <c r="A8" s="0" t="s">
        <v>19</v>
      </c>
      <c r="B8" s="0" t="n">
        <v>1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2</v>
      </c>
      <c r="H8" s="0" t="n">
        <v>1</v>
      </c>
      <c r="I8" s="0" t="n">
        <v>0</v>
      </c>
      <c r="J8" s="0" t="n">
        <v>0</v>
      </c>
      <c r="K8" s="0" t="n">
        <f aca="false">SUM(B8+C8+D8+D8+E8+E8+F8+F8)</f>
        <v>11</v>
      </c>
      <c r="L8" s="0" t="n">
        <f aca="false">SUM(G8+G8+H8+I8+I8+J8+J8)</f>
        <v>5</v>
      </c>
      <c r="M8" s="1" t="n">
        <f aca="false">K8/L8</f>
        <v>2.2</v>
      </c>
    </row>
    <row r="9" customFormat="false" ht="12.75" hidden="false" customHeight="false" outlineLevel="0" collapsed="false">
      <c r="A9" s="0" t="s">
        <v>20</v>
      </c>
      <c r="B9" s="0" t="n">
        <v>4</v>
      </c>
      <c r="C9" s="0" t="n">
        <v>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</v>
      </c>
      <c r="J9" s="0" t="n">
        <v>0</v>
      </c>
      <c r="K9" s="0" t="n">
        <f aca="false">SUM(B9+C9+D9+D9+E9+E9+F9+F9)</f>
        <v>6</v>
      </c>
      <c r="L9" s="0" t="n">
        <f aca="false">SUM(G9+G9+H9+I9+I9+J9+J9)</f>
        <v>4</v>
      </c>
      <c r="M9" s="1" t="n">
        <f aca="false">K9/L9</f>
        <v>1.5</v>
      </c>
    </row>
    <row r="10" customFormat="false" ht="12.75" hidden="false" customHeight="false" outlineLevel="0" collapsed="false">
      <c r="A10" s="0" t="s">
        <v>21</v>
      </c>
      <c r="B10" s="0" t="n">
        <v>4</v>
      </c>
      <c r="C10" s="0" t="n">
        <v>1</v>
      </c>
      <c r="D10" s="0" t="n">
        <v>0</v>
      </c>
      <c r="E10" s="0" t="n">
        <v>1</v>
      </c>
      <c r="F10" s="0" t="n">
        <v>0</v>
      </c>
      <c r="G10" s="0" t="n">
        <v>1</v>
      </c>
      <c r="H10" s="0" t="n">
        <v>1</v>
      </c>
      <c r="I10" s="0" t="n">
        <v>2</v>
      </c>
      <c r="J10" s="0" t="n">
        <v>1</v>
      </c>
      <c r="K10" s="0" t="n">
        <f aca="false">SUM(B10+C10+D10+D10+E10+E10+F10+F10)</f>
        <v>7</v>
      </c>
      <c r="L10" s="0" t="n">
        <f aca="false">SUM(G10+G10+H10+I10+I10+J10+J10)</f>
        <v>9</v>
      </c>
      <c r="M10" s="1" t="n">
        <f aca="false">K10/L10</f>
        <v>0.777777777777778</v>
      </c>
    </row>
    <row r="11" customFormat="false" ht="12.75" hidden="false" customHeight="false" outlineLevel="0" collapsed="false">
      <c r="A11" s="0" t="s">
        <v>22</v>
      </c>
      <c r="B11" s="0" t="n">
        <v>4</v>
      </c>
      <c r="C11" s="0" t="n">
        <v>1</v>
      </c>
      <c r="D11" s="0" t="n">
        <v>1</v>
      </c>
      <c r="E11" s="0" t="n">
        <v>0</v>
      </c>
      <c r="F11" s="0" t="n">
        <v>0</v>
      </c>
      <c r="G11" s="0" t="n">
        <v>3</v>
      </c>
      <c r="H11" s="0" t="n">
        <v>0</v>
      </c>
      <c r="I11" s="0" t="n">
        <v>0</v>
      </c>
      <c r="J11" s="0" t="n">
        <v>0</v>
      </c>
      <c r="K11" s="0" t="n">
        <f aca="false">SUM(B11+C11+D11+D11+E11+E11+F11+F11)</f>
        <v>7</v>
      </c>
      <c r="L11" s="0" t="n">
        <f aca="false">SUM(G11+G11+H11+I11+I11+J11+J11)</f>
        <v>6</v>
      </c>
      <c r="M11" s="1" t="n">
        <f aca="false">K11/L11</f>
        <v>1.16666666666667</v>
      </c>
    </row>
    <row r="12" customFormat="false" ht="12.75" hidden="false" customHeight="false" outlineLevel="0" collapsed="false">
      <c r="A12" s="0" t="s">
        <v>23</v>
      </c>
      <c r="B12" s="0" t="n">
        <v>0</v>
      </c>
      <c r="C12" s="0" t="n">
        <v>2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f aca="false">SUM(B12+C12+D12+D12+E12+E12+F12+F12)</f>
        <v>2</v>
      </c>
      <c r="L12" s="0" t="n">
        <f aca="false">SUM(G12+G12+H12+I12+I12+J12+J12)</f>
        <v>2</v>
      </c>
      <c r="M12" s="1" t="n">
        <f aca="false">K12/L12</f>
        <v>1</v>
      </c>
    </row>
    <row r="13" customFormat="false" ht="12.75" hidden="false" customHeight="false" outlineLevel="0" collapsed="false">
      <c r="M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1:44:03Z</dcterms:created>
  <dc:creator>Aaron</dc:creator>
  <dc:description/>
  <dc:language>en-US</dc:language>
  <cp:lastModifiedBy>Administrator</cp:lastModifiedBy>
  <dcterms:modified xsi:type="dcterms:W3CDTF">2013-12-20T19:38:09Z</dcterms:modified>
  <cp:revision>0</cp:revision>
  <dc:subject/>
  <dc:title/>
</cp:coreProperties>
</file>